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7">
  <si>
    <t xml:space="preserve">JORDAN FRENCH INSURANCE</t>
  </si>
  <si>
    <t xml:space="preserve">الاردنية الفرنسي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t xml:space="preserve">N.A.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.65</v>
      </c>
      <c r="F6" s="17" t="n">
        <v>2.2</v>
      </c>
      <c r="G6" s="17" t="n">
        <v>1.96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2546675</v>
      </c>
      <c r="F7" s="19" t="n">
        <v>506513</v>
      </c>
      <c r="G7" s="19" t="n">
        <v>240120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002350</v>
      </c>
      <c r="F8" s="19" t="n">
        <v>236499</v>
      </c>
      <c r="G8" s="19" t="n">
        <v>113334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490</v>
      </c>
      <c r="F9" s="19" t="n">
        <v>386</v>
      </c>
      <c r="G9" s="19" t="n">
        <v>166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200000</v>
      </c>
      <c r="F10" s="19" t="n">
        <v>2200000</v>
      </c>
      <c r="G10" s="19" t="n">
        <v>22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5830000</v>
      </c>
      <c r="F11" s="19" t="n">
        <v>4840000</v>
      </c>
      <c r="G11" s="19" t="n">
        <v>4312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621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2436947</v>
      </c>
      <c r="F16" s="32" t="n">
        <v>2565060</v>
      </c>
      <c r="G16" s="32" t="n">
        <v>1785216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447360</v>
      </c>
      <c r="F17" s="34" t="n">
        <v>351626</v>
      </c>
      <c r="G17" s="34" t="n">
        <v>335568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6994119</v>
      </c>
      <c r="F18" s="34" t="n">
        <v>6672186</v>
      </c>
      <c r="G18" s="34" t="n">
        <v>7493230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9996307</v>
      </c>
      <c r="F19" s="34" t="n">
        <v>9710976</v>
      </c>
      <c r="G19" s="34" t="n">
        <v>9802352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328452</v>
      </c>
      <c r="F20" s="34" t="n">
        <v>358495</v>
      </c>
      <c r="G20" s="34" t="n">
        <v>35855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0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891878</v>
      </c>
      <c r="F22" s="34" t="n">
        <v>760203</v>
      </c>
      <c r="G22" s="34" t="n">
        <v>663853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0</v>
      </c>
      <c r="F23" s="34" t="n">
        <v>0</v>
      </c>
      <c r="G23" s="34" t="n">
        <v>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513427</v>
      </c>
      <c r="F24" s="34" t="n">
        <v>407050</v>
      </c>
      <c r="G24" s="34" t="n">
        <v>40705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1834024</v>
      </c>
      <c r="F25" s="34" t="n">
        <v>1859576</v>
      </c>
      <c r="G25" s="34" t="n">
        <v>1607354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1834024</v>
      </c>
      <c r="F27" s="34" t="n">
        <v>1859576</v>
      </c>
      <c r="G27" s="34" t="n">
        <v>1607354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270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13564088</v>
      </c>
      <c r="F29" s="37" t="n">
        <v>13096300</v>
      </c>
      <c r="G29" s="37" t="n">
        <v>12841859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2373529</v>
      </c>
      <c r="F34" s="32" t="n">
        <v>2346612</v>
      </c>
      <c r="G34" s="32" t="n">
        <v>1377153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5904828</v>
      </c>
      <c r="F35" s="34" t="n">
        <v>6088255</v>
      </c>
      <c r="G35" s="34" t="n">
        <v>5389483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300744</v>
      </c>
      <c r="F36" s="34" t="n">
        <v>309458</v>
      </c>
      <c r="G36" s="34" t="n">
        <v>325857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2211988</v>
      </c>
      <c r="F37" s="34" t="n">
        <v>1938449</v>
      </c>
      <c r="G37" s="34" t="n">
        <v>2228156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2512732</v>
      </c>
      <c r="F38" s="34" t="n">
        <v>2247907</v>
      </c>
      <c r="G38" s="34" t="n">
        <v>2554013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8417560</v>
      </c>
      <c r="F40" s="37" t="n">
        <v>8336162</v>
      </c>
      <c r="G40" s="37" t="n">
        <v>7943496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200000</v>
      </c>
      <c r="F44" s="32" t="n">
        <v>2200000</v>
      </c>
      <c r="G44" s="32" t="n">
        <v>22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200000</v>
      </c>
      <c r="F45" s="34" t="n">
        <v>2200000</v>
      </c>
      <c r="G45" s="34" t="n">
        <v>22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200000</v>
      </c>
      <c r="F46" s="34" t="n">
        <v>2200000</v>
      </c>
      <c r="G46" s="34" t="n">
        <v>22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606374</v>
      </c>
      <c r="F47" s="34" t="n">
        <v>606374</v>
      </c>
      <c r="G47" s="34" t="n">
        <v>606374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1352060</v>
      </c>
      <c r="F48" s="34" t="n">
        <v>1287141</v>
      </c>
      <c r="G48" s="34" t="n">
        <v>1287141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504107</v>
      </c>
      <c r="F49" s="34" t="n">
        <v>439188</v>
      </c>
      <c r="G49" s="34" t="n">
        <v>439188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0</v>
      </c>
      <c r="F53" s="34" t="n">
        <v>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194133</v>
      </c>
      <c r="F54" s="34" t="n">
        <v>89346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289854</v>
      </c>
      <c r="F55" s="34" t="n">
        <v>138089</v>
      </c>
      <c r="G55" s="34" t="n">
        <v>365660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5146528</v>
      </c>
      <c r="F56" s="34" t="n">
        <v>4760138</v>
      </c>
      <c r="G56" s="34" t="n">
        <v>4898363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13564088</v>
      </c>
      <c r="F57" s="37" t="n">
        <v>13096300</v>
      </c>
      <c r="G57" s="45" t="n">
        <v>12841859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s">
        <v>101</v>
      </c>
      <c r="F61" s="32" t="s">
        <v>101</v>
      </c>
      <c r="G61" s="32" t="s">
        <v>101</v>
      </c>
      <c r="H61" s="43" t="s">
        <v>102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3</v>
      </c>
      <c r="E62" s="34" t="n">
        <v>120438</v>
      </c>
      <c r="F62" s="34" t="n">
        <v>-204204</v>
      </c>
      <c r="G62" s="34" t="n">
        <v>55521</v>
      </c>
      <c r="H62" s="35" t="s">
        <v>104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5</v>
      </c>
      <c r="E63" s="34" t="s">
        <v>101</v>
      </c>
      <c r="F63" s="34" t="s">
        <v>101</v>
      </c>
      <c r="G63" s="34" t="s">
        <v>101</v>
      </c>
      <c r="H63" s="35" t="s">
        <v>106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7</v>
      </c>
      <c r="E64" s="34" t="n">
        <v>87468</v>
      </c>
      <c r="F64" s="34" t="n">
        <v>-79065</v>
      </c>
      <c r="G64" s="34" t="n">
        <v>71831</v>
      </c>
      <c r="H64" s="35" t="s">
        <v>108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9</v>
      </c>
      <c r="E65" s="34" t="s">
        <v>101</v>
      </c>
      <c r="F65" s="34" t="s">
        <v>101</v>
      </c>
      <c r="G65" s="34" t="s">
        <v>101</v>
      </c>
      <c r="H65" s="35" t="s">
        <v>110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1</v>
      </c>
      <c r="E66" s="34" t="n">
        <v>11260</v>
      </c>
      <c r="F66" s="34" t="n">
        <v>-41154</v>
      </c>
      <c r="G66" s="34" t="n">
        <v>201240</v>
      </c>
      <c r="H66" s="35" t="s">
        <v>112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3</v>
      </c>
      <c r="E67" s="34" t="s">
        <v>101</v>
      </c>
      <c r="F67" s="34" t="s">
        <v>101</v>
      </c>
      <c r="G67" s="34" t="s">
        <v>101</v>
      </c>
      <c r="H67" s="35" t="s">
        <v>114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5</v>
      </c>
      <c r="E68" s="34" t="n">
        <v>7471</v>
      </c>
      <c r="F68" s="34" t="n">
        <v>-27125</v>
      </c>
      <c r="G68" s="34" t="n">
        <v>36447</v>
      </c>
      <c r="H68" s="35" t="s">
        <v>116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7</v>
      </c>
      <c r="E69" s="34" t="s">
        <v>101</v>
      </c>
      <c r="F69" s="34" t="s">
        <v>101</v>
      </c>
      <c r="G69" s="34" t="s">
        <v>101</v>
      </c>
      <c r="H69" s="35" t="s">
        <v>118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9</v>
      </c>
      <c r="E70" s="34" t="n">
        <v>9150</v>
      </c>
      <c r="F70" s="34" t="n">
        <v>-57446</v>
      </c>
      <c r="G70" s="34" t="n">
        <v>136619</v>
      </c>
      <c r="H70" s="35" t="s">
        <v>120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1</v>
      </c>
      <c r="E71" s="34" t="n">
        <v>0</v>
      </c>
      <c r="F71" s="34" t="n">
        <v>0</v>
      </c>
      <c r="G71" s="34" t="n">
        <v>0</v>
      </c>
      <c r="H71" s="35" t="s">
        <v>122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3</v>
      </c>
      <c r="E72" s="34" t="n">
        <v>0</v>
      </c>
      <c r="F72" s="34" t="n">
        <v>0</v>
      </c>
      <c r="G72" s="34" t="n">
        <v>0</v>
      </c>
      <c r="H72" s="35" t="s">
        <v>124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5</v>
      </c>
      <c r="E73" s="34" t="s">
        <v>101</v>
      </c>
      <c r="F73" s="34" t="s">
        <v>101</v>
      </c>
      <c r="G73" s="34" t="s">
        <v>101</v>
      </c>
      <c r="H73" s="35" t="s">
        <v>126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7</v>
      </c>
      <c r="E74" s="34" t="n">
        <v>235787</v>
      </c>
      <c r="F74" s="34" t="n">
        <v>-408994</v>
      </c>
      <c r="G74" s="34" t="n">
        <v>501658</v>
      </c>
      <c r="H74" s="35" t="s">
        <v>128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9</v>
      </c>
      <c r="E75" s="34" t="n">
        <v>81165</v>
      </c>
      <c r="F75" s="34" t="n">
        <v>119822</v>
      </c>
      <c r="G75" s="34" t="n">
        <v>92201</v>
      </c>
      <c r="H75" s="35" t="s">
        <v>130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1</v>
      </c>
      <c r="E76" s="34" t="n">
        <v>189220</v>
      </c>
      <c r="F76" s="34" t="n">
        <v>315588</v>
      </c>
      <c r="G76" s="34" t="n">
        <v>594985</v>
      </c>
      <c r="H76" s="35" t="s">
        <v>132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3</v>
      </c>
      <c r="E77" s="34" t="n">
        <v>19248</v>
      </c>
      <c r="F77" s="34" t="n">
        <v>14343</v>
      </c>
      <c r="G77" s="34" t="n">
        <v>102396</v>
      </c>
      <c r="H77" s="35" t="s">
        <v>134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5</v>
      </c>
      <c r="E78" s="34" t="n">
        <v>0</v>
      </c>
      <c r="F78" s="34" t="n">
        <v>0</v>
      </c>
      <c r="G78" s="34" t="n">
        <v>0</v>
      </c>
      <c r="H78" s="35" t="s">
        <v>136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7</v>
      </c>
      <c r="E79" s="34" t="n">
        <v>324594</v>
      </c>
      <c r="F79" s="34" t="n">
        <v>-227571</v>
      </c>
      <c r="G79" s="34" t="n">
        <v>902046</v>
      </c>
      <c r="H79" s="35" t="s">
        <v>138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9</v>
      </c>
      <c r="E80" s="34" t="n">
        <v>9655</v>
      </c>
      <c r="F80" s="34" t="n">
        <v>0</v>
      </c>
      <c r="G80" s="34" t="n">
        <v>160109</v>
      </c>
      <c r="H80" s="35" t="s">
        <v>140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1</v>
      </c>
      <c r="E81" s="34" t="n">
        <v>0</v>
      </c>
      <c r="F81" s="34" t="n">
        <v>0</v>
      </c>
      <c r="G81" s="34" t="n">
        <v>0</v>
      </c>
      <c r="H81" s="35" t="s">
        <v>142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3</v>
      </c>
      <c r="E82" s="34" t="n">
        <v>9336</v>
      </c>
      <c r="F82" s="34" t="n">
        <v>0</v>
      </c>
      <c r="G82" s="34" t="n">
        <v>18040</v>
      </c>
      <c r="H82" s="35" t="s">
        <v>144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5</v>
      </c>
      <c r="E83" s="37" t="n">
        <v>305603</v>
      </c>
      <c r="F83" s="37" t="n">
        <v>-227571</v>
      </c>
      <c r="G83" s="37" t="n">
        <v>723897</v>
      </c>
      <c r="H83" s="46" t="s">
        <v>146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7</v>
      </c>
      <c r="E85" s="41"/>
      <c r="F85" s="41"/>
      <c r="G85" s="47"/>
      <c r="H85" s="31" t="s">
        <v>148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9</v>
      </c>
      <c r="E86" s="32" t="n">
        <v>2565060</v>
      </c>
      <c r="F86" s="32" t="n">
        <v>1785216</v>
      </c>
      <c r="G86" s="32" t="n">
        <v>2022370</v>
      </c>
      <c r="H86" s="43" t="s">
        <v>15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1</v>
      </c>
      <c r="E87" s="34" t="n">
        <v>7983</v>
      </c>
      <c r="F87" s="34" t="n">
        <v>1152157</v>
      </c>
      <c r="G87" s="34" t="n">
        <v>7274</v>
      </c>
      <c r="H87" s="35" t="s">
        <v>152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3</v>
      </c>
      <c r="E88" s="34" t="n">
        <v>-136096</v>
      </c>
      <c r="F88" s="34" t="n">
        <v>-372313</v>
      </c>
      <c r="G88" s="34" t="n">
        <v>85572</v>
      </c>
      <c r="H88" s="35" t="s">
        <v>154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5</v>
      </c>
      <c r="E89" s="34" t="n">
        <v>0</v>
      </c>
      <c r="F89" s="34" t="n">
        <v>0</v>
      </c>
      <c r="G89" s="34" t="n">
        <v>-330000</v>
      </c>
      <c r="H89" s="35" t="s">
        <v>156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7</v>
      </c>
      <c r="E90" s="37" t="n">
        <v>2436947</v>
      </c>
      <c r="F90" s="37" t="n">
        <v>2565060</v>
      </c>
      <c r="G90" s="48" t="n">
        <v>1785216</v>
      </c>
      <c r="H90" s="46" t="s">
        <v>158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9</v>
      </c>
      <c r="E93" s="29"/>
      <c r="F93" s="29"/>
      <c r="H93" s="11" t="s">
        <v>160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1</v>
      </c>
      <c r="E94" s="50" t="n">
        <f aca="false">+E8*100/E10</f>
        <v>45.5613636363636</v>
      </c>
      <c r="F94" s="50" t="n">
        <f aca="false">+F8*100/F10</f>
        <v>10.7499545454545</v>
      </c>
      <c r="G94" s="50" t="n">
        <f aca="false">+G8*100/G10</f>
        <v>5.15154545454545</v>
      </c>
      <c r="H94" s="15" t="s">
        <v>162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3</v>
      </c>
      <c r="E95" s="17" t="n">
        <f aca="false">+E83/E10</f>
        <v>0.138910454545455</v>
      </c>
      <c r="F95" s="17" t="n">
        <f aca="false">+F83/F10</f>
        <v>-0.103441363636364</v>
      </c>
      <c r="G95" s="17" t="n">
        <f aca="false">+G83/G10</f>
        <v>0.329044090909091</v>
      </c>
      <c r="H95" s="18" t="s">
        <v>164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5</v>
      </c>
      <c r="E96" s="17" t="n">
        <f aca="false">+E53/E10</f>
        <v>0</v>
      </c>
      <c r="F96" s="17" t="n">
        <f aca="false">+F53/F10</f>
        <v>0</v>
      </c>
      <c r="G96" s="17" t="n">
        <f aca="false">+G53/G10</f>
        <v>0</v>
      </c>
      <c r="H96" s="20" t="s">
        <v>166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7</v>
      </c>
      <c r="E97" s="17" t="n">
        <f aca="false">+E56/E10</f>
        <v>2.33933090909091</v>
      </c>
      <c r="F97" s="17" t="n">
        <f aca="false">+F56/F10</f>
        <v>2.16369909090909</v>
      </c>
      <c r="G97" s="17" t="n">
        <f aca="false">+G56/G10</f>
        <v>2.22652863636364</v>
      </c>
      <c r="H97" s="20" t="s">
        <v>168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9</v>
      </c>
      <c r="E98" s="17" t="n">
        <f aca="false">+E11/E83</f>
        <v>19.0770378563038</v>
      </c>
      <c r="F98" s="17" t="n">
        <f aca="false">+F11/F83</f>
        <v>-21.2680877616216</v>
      </c>
      <c r="G98" s="17" t="n">
        <f aca="false">+G11/G83</f>
        <v>5.95664852872715</v>
      </c>
      <c r="H98" s="18" t="s">
        <v>170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1</v>
      </c>
      <c r="E99" s="17" t="n">
        <f aca="false">+E53*100/E11</f>
        <v>0</v>
      </c>
      <c r="F99" s="17" t="n">
        <f aca="false">+F53*100/F11</f>
        <v>0</v>
      </c>
      <c r="G99" s="17" t="n">
        <f aca="false">+G53*100/G11</f>
        <v>0</v>
      </c>
      <c r="H99" s="18" t="s">
        <v>172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3</v>
      </c>
      <c r="E100" s="17" t="n">
        <f aca="false">+E53*100/E83</f>
        <v>0</v>
      </c>
      <c r="F100" s="17" t="n">
        <f aca="false">+F53*100/F83</f>
        <v>-0</v>
      </c>
      <c r="G100" s="17" t="n">
        <f aca="false">+G53*100/G83</f>
        <v>0</v>
      </c>
      <c r="H100" s="18" t="s">
        <v>174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5</v>
      </c>
      <c r="E101" s="51" t="n">
        <f aca="false">+E11/E56</f>
        <v>1.13280254183014</v>
      </c>
      <c r="F101" s="51" t="n">
        <f aca="false">+F11/F56</f>
        <v>1.01677724469333</v>
      </c>
      <c r="G101" s="51" t="n">
        <f aca="false">+G11/G56</f>
        <v>0.880294090086831</v>
      </c>
      <c r="H101" s="46" t="s">
        <v>176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2"/>
      <c r="E102" s="53"/>
      <c r="F102" s="53"/>
      <c r="G102" s="53"/>
      <c r="H102" s="54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5"/>
      <c r="C103" s="55"/>
      <c r="D103" s="56" t="s">
        <v>177</v>
      </c>
      <c r="E103" s="57" t="s">
        <v>101</v>
      </c>
      <c r="F103" s="57" t="s">
        <v>101</v>
      </c>
      <c r="G103" s="57" t="s">
        <v>101</v>
      </c>
      <c r="H103" s="33" t="s">
        <v>178</v>
      </c>
      <c r="I103" s="58"/>
      <c r="J103" s="58"/>
      <c r="K103" s="58"/>
      <c r="L103" s="58"/>
      <c r="M103" s="58"/>
      <c r="N103" s="58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5"/>
      <c r="B104" s="55"/>
      <c r="C104" s="55"/>
      <c r="D104" s="16" t="s">
        <v>179</v>
      </c>
      <c r="E104" s="59" t="s">
        <v>101</v>
      </c>
      <c r="F104" s="59" t="s">
        <v>101</v>
      </c>
      <c r="G104" s="59" t="s">
        <v>101</v>
      </c>
      <c r="H104" s="20" t="s">
        <v>180</v>
      </c>
      <c r="I104" s="58"/>
      <c r="J104" s="58"/>
      <c r="K104" s="58"/>
      <c r="L104" s="58"/>
      <c r="M104" s="58"/>
      <c r="N104" s="58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5"/>
      <c r="C105" s="55"/>
      <c r="D105" s="16" t="s">
        <v>181</v>
      </c>
      <c r="E105" s="59" t="s">
        <v>101</v>
      </c>
      <c r="F105" s="59" t="s">
        <v>101</v>
      </c>
      <c r="G105" s="59" t="s">
        <v>101</v>
      </c>
      <c r="H105" s="20" t="s">
        <v>182</v>
      </c>
      <c r="I105" s="58"/>
      <c r="J105" s="58"/>
      <c r="K105" s="58"/>
      <c r="L105" s="58"/>
      <c r="M105" s="58"/>
      <c r="N105" s="58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5"/>
      <c r="B106" s="55"/>
      <c r="C106" s="55"/>
      <c r="D106" s="16" t="s">
        <v>183</v>
      </c>
      <c r="E106" s="59" t="n">
        <f aca="false">+E83*100/E29</f>
        <v>2.2530302074124</v>
      </c>
      <c r="F106" s="59" t="n">
        <f aca="false">+F83*100/F29</f>
        <v>-1.73767399952658</v>
      </c>
      <c r="G106" s="59" t="n">
        <f aca="false">+G83*100/G29</f>
        <v>5.63701096546847</v>
      </c>
      <c r="H106" s="20" t="s">
        <v>184</v>
      </c>
      <c r="I106" s="58"/>
      <c r="J106" s="58"/>
      <c r="K106" s="58"/>
      <c r="L106" s="58"/>
      <c r="M106" s="58"/>
      <c r="N106" s="58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5"/>
      <c r="C107" s="55"/>
      <c r="D107" s="16" t="s">
        <v>185</v>
      </c>
      <c r="E107" s="60" t="n">
        <f aca="false">+E83*100/E56</f>
        <v>5.93804211305175</v>
      </c>
      <c r="F107" s="60" t="n">
        <f aca="false">+F83*100/F56</f>
        <v>-4.78076475934101</v>
      </c>
      <c r="G107" s="60" t="n">
        <f aca="false">+G83*100/G56</f>
        <v>14.7783453370034</v>
      </c>
      <c r="H107" s="20" t="s">
        <v>186</v>
      </c>
      <c r="I107" s="58"/>
      <c r="J107" s="58"/>
      <c r="K107" s="58"/>
      <c r="L107" s="58"/>
      <c r="M107" s="58"/>
      <c r="N107" s="58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7</v>
      </c>
      <c r="E108" s="60" t="s">
        <v>101</v>
      </c>
      <c r="F108" s="60" t="s">
        <v>101</v>
      </c>
      <c r="G108" s="60" t="s">
        <v>101</v>
      </c>
      <c r="H108" s="20" t="s">
        <v>188</v>
      </c>
      <c r="I108" s="58"/>
      <c r="J108" s="58"/>
      <c r="K108" s="58"/>
      <c r="L108" s="58"/>
      <c r="M108" s="58"/>
      <c r="N108" s="58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9</v>
      </c>
      <c r="E109" s="60" t="s">
        <v>101</v>
      </c>
      <c r="F109" s="60" t="s">
        <v>101</v>
      </c>
      <c r="G109" s="60" t="s">
        <v>101</v>
      </c>
      <c r="H109" s="20" t="s">
        <v>190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1</v>
      </c>
      <c r="E110" s="60" t="s">
        <v>101</v>
      </c>
      <c r="F110" s="60" t="s">
        <v>101</v>
      </c>
      <c r="G110" s="60" t="s">
        <v>101</v>
      </c>
      <c r="H110" s="35" t="s">
        <v>192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3</v>
      </c>
      <c r="E111" s="60" t="s">
        <v>101</v>
      </c>
      <c r="F111" s="60" t="s">
        <v>101</v>
      </c>
      <c r="G111" s="60" t="s">
        <v>101</v>
      </c>
      <c r="H111" s="20" t="s">
        <v>194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5</v>
      </c>
      <c r="E112" s="60" t="s">
        <v>101</v>
      </c>
      <c r="F112" s="60" t="s">
        <v>101</v>
      </c>
      <c r="G112" s="60" t="s">
        <v>101</v>
      </c>
      <c r="H112" s="20" t="s">
        <v>196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7</v>
      </c>
      <c r="E113" s="60" t="s">
        <v>101</v>
      </c>
      <c r="F113" s="60" t="s">
        <v>101</v>
      </c>
      <c r="G113" s="60" t="s">
        <v>101</v>
      </c>
      <c r="H113" s="20" t="s">
        <v>198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9</v>
      </c>
      <c r="E114" s="60" t="s">
        <v>101</v>
      </c>
      <c r="F114" s="60" t="s">
        <v>101</v>
      </c>
      <c r="G114" s="60" t="s">
        <v>101</v>
      </c>
      <c r="H114" s="20" t="s">
        <v>200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1</v>
      </c>
      <c r="E115" s="51" t="s">
        <v>101</v>
      </c>
      <c r="F115" s="51" t="s">
        <v>101</v>
      </c>
      <c r="G115" s="51" t="s">
        <v>101</v>
      </c>
      <c r="H115" s="23" t="s">
        <v>202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2"/>
      <c r="E116" s="61"/>
      <c r="F116" s="61"/>
      <c r="G116" s="61"/>
      <c r="H116" s="6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3</v>
      </c>
      <c r="E117" s="50" t="n">
        <f aca="false">+E40*100/E29</f>
        <v>62.0576923417188</v>
      </c>
      <c r="F117" s="50" t="n">
        <f aca="false">+F40*100/F29</f>
        <v>63.6528026999992</v>
      </c>
      <c r="G117" s="50" t="n">
        <f aca="false">+G40*100/G29</f>
        <v>61.8562779734616</v>
      </c>
      <c r="H117" s="33" t="s">
        <v>204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5</v>
      </c>
      <c r="E118" s="51" t="n">
        <f aca="false">+E56*100/E29</f>
        <v>37.9423076582812</v>
      </c>
      <c r="F118" s="51" t="n">
        <f aca="false">+F56*100/F29</f>
        <v>36.3471973000008</v>
      </c>
      <c r="G118" s="51" t="n">
        <f aca="false">+G56*100/G29</f>
        <v>38.1437220265384</v>
      </c>
      <c r="H118" s="23" t="s">
        <v>206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3"/>
      <c r="E119" s="61"/>
      <c r="F119" s="61"/>
      <c r="G119" s="61"/>
      <c r="H119" s="6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7</v>
      </c>
      <c r="E120" s="50" t="s">
        <v>101</v>
      </c>
      <c r="F120" s="50" t="s">
        <v>101</v>
      </c>
      <c r="G120" s="50" t="s">
        <v>101</v>
      </c>
      <c r="H120" s="43" t="s">
        <v>208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9</v>
      </c>
      <c r="E121" s="17" t="s">
        <v>101</v>
      </c>
      <c r="F121" s="17" t="s">
        <v>101</v>
      </c>
      <c r="G121" s="17" t="s">
        <v>101</v>
      </c>
      <c r="H121" s="35" t="s">
        <v>210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1</v>
      </c>
      <c r="E122" s="51" t="s">
        <v>101</v>
      </c>
      <c r="F122" s="51" t="s">
        <v>101</v>
      </c>
      <c r="G122" s="51" t="s">
        <v>101</v>
      </c>
      <c r="H122" s="46" t="s">
        <v>212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2"/>
      <c r="E123" s="61"/>
      <c r="F123" s="61"/>
      <c r="G123" s="61"/>
      <c r="H123" s="54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3</v>
      </c>
      <c r="E124" s="50" t="n">
        <f aca="false">+E19/E35</f>
        <v>1.69290401007447</v>
      </c>
      <c r="F124" s="50" t="n">
        <f aca="false">+F19/F35</f>
        <v>1.59503437356024</v>
      </c>
      <c r="G124" s="50" t="n">
        <f aca="false">+G19/G35</f>
        <v>1.81879263743851</v>
      </c>
      <c r="H124" s="64" t="s">
        <v>214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5</v>
      </c>
      <c r="E125" s="65" t="n">
        <f aca="false">+E19-E35</f>
        <v>4091479</v>
      </c>
      <c r="F125" s="65" t="n">
        <f aca="false">+F19-F35</f>
        <v>3622721</v>
      </c>
      <c r="G125" s="65" t="n">
        <f aca="false">+G19-G35</f>
        <v>4412869</v>
      </c>
      <c r="H125" s="38" t="s">
        <v>216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6"/>
      <c r="F126" s="66"/>
      <c r="G126" s="66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6"/>
      <c r="F127" s="66"/>
      <c r="G127" s="66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6"/>
      <c r="F128" s="66"/>
      <c r="G128" s="66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6"/>
      <c r="F129" s="66"/>
      <c r="G129" s="66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6"/>
      <c r="F130" s="66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22T11:08:01Z</cp:lastPrinted>
  <dcterms:modified xsi:type="dcterms:W3CDTF">2003-08-14T07:49:49Z</dcterms:modified>
  <cp:revision>0</cp:revision>
  <dc:subject/>
  <dc:title/>
</cp:coreProperties>
</file>